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ch006-1" sheetId="1" state="visible" r:id="rId2"/>
  </sheets>
  <definedNames>
    <definedName function="false" hidden="false" localSheetId="0" name="_xlnm.Print_Area" vbProcedure="false">'H22ch006-1'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第 ６ 表   設置者別，中支出項目別高等学校教育費</t>
  </si>
  <si>
    <t xml:space="preserve">平成２１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J2" colorId="64" zoomScale="50" zoomScaleNormal="50" zoomScalePageLayoutView="100" workbookViewId="0">
      <selection pane="topLeft" activeCell="J2" activeCellId="0" sqref="J1:U16384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9" min="3" style="1" width="30.22"/>
    <col collapsed="false" customWidth="false" hidden="false" outlineLevel="0" max="257" min="10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379837713</v>
      </c>
      <c r="D9" s="22" t="n">
        <v>2286678145</v>
      </c>
      <c r="E9" s="22" t="n">
        <v>65058335</v>
      </c>
      <c r="F9" s="22" t="n">
        <v>2220497721</v>
      </c>
      <c r="G9" s="22" t="n">
        <v>1122089</v>
      </c>
      <c r="H9" s="22" t="n">
        <v>93102340</v>
      </c>
      <c r="I9" s="22" t="n">
        <v>57228</v>
      </c>
    </row>
    <row r="10" s="6" customFormat="true" ht="45" hidden="false" customHeight="true" outlineLevel="0" collapsed="false">
      <c r="B10" s="20" t="s">
        <v>15</v>
      </c>
      <c r="C10" s="21" t="n">
        <v>1927764138</v>
      </c>
      <c r="D10" s="22" t="n">
        <v>1893912676</v>
      </c>
      <c r="E10" s="22" t="n">
        <v>3220428</v>
      </c>
      <c r="F10" s="22" t="n">
        <v>1889572511</v>
      </c>
      <c r="G10" s="22" t="n">
        <v>1119737</v>
      </c>
      <c r="H10" s="22" t="n">
        <v>33804622</v>
      </c>
      <c r="I10" s="22" t="n">
        <v>46840</v>
      </c>
    </row>
    <row r="11" s="3" customFormat="true" ht="24.75" hidden="false" customHeight="true" outlineLevel="0" collapsed="false">
      <c r="B11" s="23" t="s">
        <v>16</v>
      </c>
      <c r="C11" s="24" t="n">
        <v>1769034674</v>
      </c>
      <c r="D11" s="25" t="n">
        <v>1735228719</v>
      </c>
      <c r="E11" s="25" t="n">
        <v>500458</v>
      </c>
      <c r="F11" s="25" t="n">
        <v>1733625814</v>
      </c>
      <c r="G11" s="25" t="n">
        <v>1102447</v>
      </c>
      <c r="H11" s="25" t="n">
        <v>33804622</v>
      </c>
      <c r="I11" s="25" t="n">
        <v>1333</v>
      </c>
    </row>
    <row r="12" s="6" customFormat="true" ht="33" hidden="false" customHeight="true" outlineLevel="0" collapsed="false">
      <c r="A12" s="26"/>
      <c r="B12" s="9" t="s">
        <v>17</v>
      </c>
      <c r="C12" s="21" t="n">
        <v>437334</v>
      </c>
      <c r="D12" s="22" t="n">
        <v>437334</v>
      </c>
      <c r="E12" s="22" t="n">
        <v>0</v>
      </c>
      <c r="F12" s="22" t="n">
        <v>437334</v>
      </c>
      <c r="G12" s="22" t="n">
        <v>0</v>
      </c>
      <c r="H12" s="27" t="s">
        <v>18</v>
      </c>
      <c r="I12" s="22" t="n">
        <v>0</v>
      </c>
    </row>
    <row r="13" s="6" customFormat="true" ht="45" hidden="false" customHeight="true" outlineLevel="0" collapsed="false">
      <c r="B13" s="20" t="s">
        <v>19</v>
      </c>
      <c r="C13" s="21" t="n">
        <v>55870430</v>
      </c>
      <c r="D13" s="22" t="n">
        <v>55844719</v>
      </c>
      <c r="E13" s="22" t="n">
        <v>582755</v>
      </c>
      <c r="F13" s="22" t="n">
        <v>55258723</v>
      </c>
      <c r="G13" s="22" t="n">
        <v>3241</v>
      </c>
      <c r="H13" s="27" t="s">
        <v>18</v>
      </c>
      <c r="I13" s="22" t="n">
        <v>25711</v>
      </c>
    </row>
    <row r="14" s="6" customFormat="true" ht="45" hidden="false" customHeight="true" outlineLevel="0" collapsed="false">
      <c r="B14" s="20" t="s">
        <v>20</v>
      </c>
      <c r="C14" s="21" t="n">
        <v>91951714</v>
      </c>
      <c r="D14" s="22" t="n">
        <v>91937551</v>
      </c>
      <c r="E14" s="22" t="n">
        <v>2015586</v>
      </c>
      <c r="F14" s="22" t="n">
        <v>89919377</v>
      </c>
      <c r="G14" s="22" t="n">
        <v>2588</v>
      </c>
      <c r="H14" s="27" t="s">
        <v>18</v>
      </c>
      <c r="I14" s="22" t="n">
        <v>14163</v>
      </c>
    </row>
    <row r="15" s="6" customFormat="true" ht="45" hidden="false" customHeight="true" outlineLevel="0" collapsed="false">
      <c r="B15" s="20" t="s">
        <v>21</v>
      </c>
      <c r="C15" s="21" t="n">
        <v>5268658</v>
      </c>
      <c r="D15" s="22" t="n">
        <v>5265132</v>
      </c>
      <c r="E15" s="22" t="n">
        <v>114144</v>
      </c>
      <c r="F15" s="22" t="n">
        <v>5139574</v>
      </c>
      <c r="G15" s="22" t="n">
        <v>11414</v>
      </c>
      <c r="H15" s="27" t="s">
        <v>18</v>
      </c>
      <c r="I15" s="22" t="n">
        <v>3526</v>
      </c>
    </row>
    <row r="16" s="6" customFormat="true" ht="45" hidden="false" customHeight="true" outlineLevel="0" collapsed="false">
      <c r="B16" s="20" t="s">
        <v>22</v>
      </c>
      <c r="C16" s="21" t="n">
        <v>5638662</v>
      </c>
      <c r="D16" s="22" t="n">
        <v>5636555</v>
      </c>
      <c r="E16" s="22" t="n">
        <v>7485</v>
      </c>
      <c r="F16" s="22" t="n">
        <v>5629023</v>
      </c>
      <c r="G16" s="22" t="n">
        <v>47</v>
      </c>
      <c r="H16" s="22" t="n">
        <v>0</v>
      </c>
      <c r="I16" s="22" t="n">
        <v>2107</v>
      </c>
    </row>
    <row r="17" s="6" customFormat="true" ht="45" hidden="false" customHeight="true" outlineLevel="0" collapsed="false">
      <c r="B17" s="20" t="s">
        <v>23</v>
      </c>
      <c r="C17" s="21" t="n">
        <v>197379333</v>
      </c>
      <c r="D17" s="22" t="n">
        <v>138271227</v>
      </c>
      <c r="E17" s="22" t="n">
        <v>61837907</v>
      </c>
      <c r="F17" s="22" t="n">
        <v>76430968</v>
      </c>
      <c r="G17" s="22" t="n">
        <v>2352</v>
      </c>
      <c r="H17" s="22" t="n">
        <v>59097718</v>
      </c>
      <c r="I17" s="22" t="n">
        <v>10388</v>
      </c>
    </row>
    <row r="18" s="3" customFormat="true" ht="34.5" hidden="false" customHeight="true" outlineLevel="0" collapsed="false">
      <c r="B18" s="23" t="s">
        <v>24</v>
      </c>
      <c r="C18" s="24" t="n">
        <v>254694242</v>
      </c>
      <c r="D18" s="25" t="n">
        <v>254494242</v>
      </c>
      <c r="E18" s="25" t="n">
        <v>0</v>
      </c>
      <c r="F18" s="25" t="n">
        <v>254494242</v>
      </c>
      <c r="G18" s="25" t="n">
        <v>0</v>
      </c>
      <c r="H18" s="25" t="n">
        <v>200000</v>
      </c>
      <c r="I18" s="25" t="n">
        <v>0</v>
      </c>
    </row>
    <row r="19" s="3" customFormat="true" ht="9.75" hidden="false" customHeight="true" outlineLevel="0" collapsed="false">
      <c r="B19" s="28"/>
      <c r="C19" s="29"/>
      <c r="D19" s="30"/>
      <c r="E19" s="30"/>
      <c r="F19" s="30"/>
      <c r="G19" s="30"/>
      <c r="H19" s="30"/>
      <c r="I19" s="30"/>
    </row>
    <row r="20" s="3" customFormat="true" ht="40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  <row r="21" s="3" customFormat="true" ht="18" hidden="true" customHeight="true" outlineLevel="0" collapsed="false">
      <c r="B21" s="32" t="s">
        <v>25</v>
      </c>
      <c r="C21" s="32" t="e">
        <f aca="false"/>
        <v>#VALUE!</v>
      </c>
      <c r="D21" s="32" t="e">
        <f aca="false"/>
        <v>#VALUE!</v>
      </c>
      <c r="E21" s="32" t="e">
        <f aca="false"/>
        <v>#VALUE!</v>
      </c>
      <c r="F21" s="32" t="e">
        <f aca="false"/>
        <v>#VALUE!</v>
      </c>
      <c r="G21" s="32" t="e">
        <f aca="false"/>
        <v>#VALUE!</v>
      </c>
      <c r="H21" s="32" t="e">
        <f aca="false"/>
        <v>#VALUE!</v>
      </c>
      <c r="I21" s="32" t="e">
        <f aca="false"/>
        <v>#VALUE!</v>
      </c>
    </row>
    <row r="22" s="3" customFormat="true" ht="18" hidden="true" customHeight="true" outlineLevel="0" collapsed="false">
      <c r="B22" s="32"/>
      <c r="C22" s="32" t="e">
        <f aca="false"/>
        <v>#VALUE!</v>
      </c>
      <c r="D22" s="32" t="e">
        <f aca="false"/>
        <v>#VALUE!</v>
      </c>
      <c r="E22" s="32" t="e">
        <f aca="false"/>
        <v>#VALUE!</v>
      </c>
      <c r="F22" s="32" t="e">
        <f aca="false"/>
        <v>#VALUE!</v>
      </c>
      <c r="G22" s="32" t="e">
        <f aca="false"/>
        <v>#VALUE!</v>
      </c>
      <c r="H22" s="32" t="e">
        <f aca="false"/>
        <v>#VALUE!</v>
      </c>
      <c r="I22" s="32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85253790</v>
      </c>
      <c r="D28" s="22" t="n">
        <v>172418266</v>
      </c>
      <c r="E28" s="22" t="n">
        <v>3543298</v>
      </c>
      <c r="F28" s="22" t="n">
        <v>85833</v>
      </c>
      <c r="G28" s="22" t="n">
        <v>168789135</v>
      </c>
      <c r="H28" s="22" t="n">
        <v>12835056</v>
      </c>
      <c r="I28" s="22" t="n">
        <v>468</v>
      </c>
    </row>
    <row r="29" s="6" customFormat="true" ht="45" hidden="false" customHeight="true" outlineLevel="0" collapsed="false">
      <c r="B29" s="20" t="s">
        <v>15</v>
      </c>
      <c r="C29" s="21" t="n">
        <v>134573195</v>
      </c>
      <c r="D29" s="22" t="n">
        <v>134480981</v>
      </c>
      <c r="E29" s="22" t="n">
        <v>230609</v>
      </c>
      <c r="F29" s="22" t="n">
        <v>80782</v>
      </c>
      <c r="G29" s="22" t="n">
        <v>134169590</v>
      </c>
      <c r="H29" s="22" t="n">
        <v>92213</v>
      </c>
      <c r="I29" s="22" t="n">
        <v>1</v>
      </c>
    </row>
    <row r="30" s="3" customFormat="true" ht="24.75" hidden="false" customHeight="true" outlineLevel="0" collapsed="false">
      <c r="B30" s="23" t="s">
        <v>16</v>
      </c>
      <c r="C30" s="24" t="n">
        <v>119892101</v>
      </c>
      <c r="D30" s="25" t="n">
        <v>119799888</v>
      </c>
      <c r="E30" s="25" t="n">
        <v>168273</v>
      </c>
      <c r="F30" s="25" t="n">
        <v>67901</v>
      </c>
      <c r="G30" s="25" t="n">
        <v>119563714</v>
      </c>
      <c r="H30" s="25" t="n">
        <v>92213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2229</v>
      </c>
      <c r="D31" s="22" t="n">
        <v>2229</v>
      </c>
      <c r="E31" s="22" t="n">
        <v>0</v>
      </c>
      <c r="F31" s="22" t="n">
        <v>2229</v>
      </c>
      <c r="G31" s="22" t="n">
        <v>0</v>
      </c>
      <c r="H31" s="27" t="s">
        <v>18</v>
      </c>
      <c r="I31" s="22" t="n">
        <v>0</v>
      </c>
    </row>
    <row r="32" s="6" customFormat="true" ht="45" hidden="false" customHeight="true" outlineLevel="0" collapsed="false">
      <c r="B32" s="20" t="s">
        <v>19</v>
      </c>
      <c r="C32" s="21" t="n">
        <v>5497794</v>
      </c>
      <c r="D32" s="22" t="n">
        <v>5497793</v>
      </c>
      <c r="E32" s="22" t="n">
        <v>8723</v>
      </c>
      <c r="F32" s="22" t="n">
        <v>8927</v>
      </c>
      <c r="G32" s="22" t="n">
        <v>5480143</v>
      </c>
      <c r="H32" s="27" t="s">
        <v>18</v>
      </c>
      <c r="I32" s="22" t="n">
        <v>1</v>
      </c>
    </row>
    <row r="33" s="6" customFormat="true" ht="45" hidden="false" customHeight="true" outlineLevel="0" collapsed="false">
      <c r="B33" s="20" t="s">
        <v>20</v>
      </c>
      <c r="C33" s="21" t="n">
        <v>7765576</v>
      </c>
      <c r="D33" s="22" t="n">
        <v>7765576</v>
      </c>
      <c r="E33" s="22" t="n">
        <v>52918</v>
      </c>
      <c r="F33" s="22" t="n">
        <v>3181</v>
      </c>
      <c r="G33" s="22" t="n">
        <v>7709477</v>
      </c>
      <c r="H33" s="27" t="s">
        <v>18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659853</v>
      </c>
      <c r="D34" s="22" t="n">
        <v>659853</v>
      </c>
      <c r="E34" s="22" t="n">
        <v>606</v>
      </c>
      <c r="F34" s="22" t="n">
        <v>748</v>
      </c>
      <c r="G34" s="22" t="n">
        <v>658499</v>
      </c>
      <c r="H34" s="27" t="s">
        <v>18</v>
      </c>
      <c r="I34" s="22" t="n">
        <v>0</v>
      </c>
    </row>
    <row r="35" s="6" customFormat="true" ht="45" hidden="false" customHeight="true" outlineLevel="0" collapsed="false">
      <c r="B35" s="20" t="s">
        <v>22</v>
      </c>
      <c r="C35" s="21" t="n">
        <v>757871</v>
      </c>
      <c r="D35" s="22" t="n">
        <v>757871</v>
      </c>
      <c r="E35" s="22" t="n">
        <v>89</v>
      </c>
      <c r="F35" s="22" t="n">
        <v>25</v>
      </c>
      <c r="G35" s="22" t="n">
        <v>757757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20" t="s">
        <v>23</v>
      </c>
      <c r="C36" s="21" t="n">
        <v>27553381</v>
      </c>
      <c r="D36" s="22" t="n">
        <v>14889871</v>
      </c>
      <c r="E36" s="22" t="n">
        <v>3312689</v>
      </c>
      <c r="F36" s="22" t="n">
        <v>5051</v>
      </c>
      <c r="G36" s="22" t="n">
        <v>11572131</v>
      </c>
      <c r="H36" s="22" t="n">
        <v>12663043</v>
      </c>
      <c r="I36" s="22" t="n">
        <v>467</v>
      </c>
    </row>
    <row r="37" s="3" customFormat="true" ht="35.25" hidden="false" customHeight="true" outlineLevel="0" collapsed="false">
      <c r="B37" s="23" t="s">
        <v>24</v>
      </c>
      <c r="C37" s="24" t="n">
        <v>23127214</v>
      </c>
      <c r="D37" s="25" t="n">
        <v>23047414</v>
      </c>
      <c r="E37" s="25" t="n">
        <v>0</v>
      </c>
      <c r="F37" s="25" t="n">
        <v>0</v>
      </c>
      <c r="G37" s="25" t="n">
        <v>23047414</v>
      </c>
      <c r="H37" s="25" t="n">
        <v>79800</v>
      </c>
      <c r="I37" s="25" t="n">
        <v>0</v>
      </c>
    </row>
    <row r="38" s="3" customFormat="true" ht="9.75" hidden="false" customHeight="true" outlineLevel="0" collapsed="false">
      <c r="B38" s="28"/>
      <c r="C38" s="29"/>
      <c r="D38" s="30"/>
      <c r="E38" s="30"/>
      <c r="F38" s="30"/>
      <c r="G38" s="30"/>
      <c r="H38" s="30"/>
      <c r="I38" s="30"/>
    </row>
    <row r="39" customFormat="false" ht="18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09:20Z</dcterms:created>
  <dc:creator>myagi</dc:creator>
  <dc:description/>
  <dc:language>en-US</dc:language>
  <cp:lastModifiedBy>myagi</cp:lastModifiedBy>
  <dcterms:modified xsi:type="dcterms:W3CDTF">2012-01-18T03:09:20Z</dcterms:modified>
  <cp:revision>0</cp:revision>
  <dc:subject/>
  <dc:title/>
</cp:coreProperties>
</file>